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52054"/>
        <c:axId val="79387194"/>
      </c:lineChart>
      <c:catAx>
        <c:axId val="6345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7194"/>
        <c:crossesAt val="0"/>
        <c:auto val="1"/>
        <c:lblAlgn val="ctr"/>
        <c:lblOffset val="100"/>
        <c:noMultiLvlLbl val="0"/>
      </c:catAx>
      <c:valAx>
        <c:axId val="79387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2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0994"/>
        <c:axId val="90558784"/>
      </c:lineChart>
      <c:catAx>
        <c:axId val="8602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8784"/>
        <c:crossesAt val="0"/>
        <c:auto val="1"/>
        <c:lblAlgn val="ctr"/>
        <c:lblOffset val="100"/>
        <c:noMultiLvlLbl val="0"/>
      </c:catAx>
      <c:valAx>
        <c:axId val="90558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0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77833"/>
        <c:axId val="63187942"/>
      </c:lineChart>
      <c:catAx>
        <c:axId val="792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7942"/>
        <c:crossesAt val="0"/>
        <c:auto val="1"/>
        <c:lblAlgn val="ctr"/>
        <c:lblOffset val="100"/>
        <c:noMultiLvlLbl val="0"/>
      </c:catAx>
      <c:valAx>
        <c:axId val="63187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7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44184"/>
        <c:axId val="73770146"/>
      </c:lineChart>
      <c:catAx>
        <c:axId val="4024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70146"/>
        <c:crossesAt val="0"/>
        <c:auto val="1"/>
        <c:lblAlgn val="ctr"/>
        <c:lblOffset val="100"/>
        <c:noMultiLvlLbl val="0"/>
      </c:catAx>
      <c:valAx>
        <c:axId val="73770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